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94485028"/>
        <c:axId val="89020391"/>
      </c:scatterChart>
      <c:valAx>
        <c:axId val="9448502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391"/>
        <c:crossesAt val="0"/>
        <c:crossBetween val="midCat"/>
        <c:majorUnit val="5"/>
      </c:valAx>
      <c:valAx>
        <c:axId val="8902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8892851"/>
        <c:axId val="95924555"/>
      </c:areaChart>
      <c:catAx>
        <c:axId val="889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555"/>
        <c:crossesAt val="0"/>
        <c:auto val="1"/>
        <c:lblAlgn val="ctr"/>
        <c:lblOffset val="100"/>
        <c:noMultiLvlLbl val="0"/>
      </c:catAx>
      <c:valAx>
        <c:axId val="9592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36548149"/>
        <c:axId val="75662118"/>
      </c:scatterChart>
      <c:valAx>
        <c:axId val="3654814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118"/>
        <c:crossesAt val="0"/>
        <c:crossBetween val="midCat"/>
        <c:majorUnit val="5"/>
      </c:valAx>
      <c:valAx>
        <c:axId val="7566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82739520"/>
        <c:axId val="84526597"/>
      </c:scatterChart>
      <c:valAx>
        <c:axId val="82739520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597"/>
        <c:crossesAt val="0"/>
        <c:crossBetween val="midCat"/>
        <c:majorUnit val="5"/>
      </c:valAx>
      <c:valAx>
        <c:axId val="8452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36350955"/>
        <c:axId val="80183532"/>
      </c:scatterChart>
      <c:valAx>
        <c:axId val="3635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532"/>
        <c:crossesAt val="0"/>
        <c:crossBetween val="midCat"/>
      </c:valAx>
      <c:valAx>
        <c:axId val="8018353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